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16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ogram Super Trener – wsparcie szkolenia zawodników kadry narodowej do udziału 
w igrzyskach olimpijskich, paraolimpijskich i głuchych oraz przygotowania i udziału w mistrzostwach świata i Europy 
w sportach olimpijskich, paraolimpijskich i objętych programem igrzysk głuchych w 2023 roku</t>
  </si>
  <si>
    <t xml:space="preserve">(do poz. 3-6 zał. nr 13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SiT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SiT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true" hidden="false" outlineLevel="0" max="8" min="7" style="1" width="12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51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20-06-24T11:07:12Z</cp:lastPrinted>
  <dcterms:modified xsi:type="dcterms:W3CDTF">2022-12-27T11:24:27Z</dcterms:modified>
  <cp:revision>0</cp:revision>
  <dc:subject/>
  <dc:title/>
</cp:coreProperties>
</file>